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6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-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8"/>
    </row>
    <row r="6" s="6" customFormat="true" ht="13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3"/>
      <c r="G6" s="5" t="s">
        <v>8</v>
      </c>
      <c r="H6" s="5" t="s">
        <v>9</v>
      </c>
      <c r="I6" s="5" t="s">
        <v>10</v>
      </c>
      <c r="J6" s="14" t="s">
        <v>11</v>
      </c>
      <c r="K6" s="15" t="s">
        <v>12</v>
      </c>
      <c r="L6" s="16" t="s">
        <v>13</v>
      </c>
    </row>
    <row r="7" s="6" customFormat="true" ht="13.5" hidden="false" customHeight="true" outlineLevel="0" collapsed="false">
      <c r="A7" s="17"/>
      <c r="B7" s="18"/>
      <c r="C7" s="19"/>
      <c r="D7" s="20" t="s">
        <v>14</v>
      </c>
      <c r="E7" s="13" t="s">
        <v>15</v>
      </c>
      <c r="F7" s="21" t="s">
        <v>16</v>
      </c>
      <c r="G7" s="13"/>
      <c r="H7" s="13"/>
      <c r="I7" s="13"/>
      <c r="J7" s="21"/>
      <c r="K7" s="19"/>
      <c r="L7" s="22"/>
    </row>
    <row r="8" s="30" customFormat="true" ht="13.5" hidden="false" customHeight="true" outlineLevel="0" collapsed="false">
      <c r="A8" s="23" t="s">
        <v>17</v>
      </c>
      <c r="B8" s="24" t="n">
        <v>80848907</v>
      </c>
      <c r="C8" s="25" t="n">
        <v>62185171</v>
      </c>
      <c r="D8" s="26" t="n">
        <v>49018799</v>
      </c>
      <c r="E8" s="27" t="n">
        <v>42144905</v>
      </c>
      <c r="F8" s="27" t="n">
        <v>6873894</v>
      </c>
      <c r="G8" s="27" t="n">
        <v>3269646</v>
      </c>
      <c r="H8" s="27" t="n">
        <v>787675</v>
      </c>
      <c r="I8" s="27" t="n">
        <v>1095086</v>
      </c>
      <c r="J8" s="27" t="n">
        <v>8013965</v>
      </c>
      <c r="K8" s="25" t="n">
        <v>14998335</v>
      </c>
      <c r="L8" s="25" t="n">
        <v>3665401</v>
      </c>
      <c r="M8" s="28"/>
      <c r="N8" s="29"/>
    </row>
    <row r="9" customFormat="false" ht="13.5" hidden="false" customHeight="true" outlineLevel="0" collapsed="false">
      <c r="A9" s="31" t="s">
        <v>18</v>
      </c>
      <c r="B9" s="32" t="n">
        <v>6608299</v>
      </c>
      <c r="C9" s="33" t="n">
        <v>4549702</v>
      </c>
      <c r="D9" s="34" t="n">
        <v>3716455</v>
      </c>
      <c r="E9" s="35" t="n">
        <v>3187151</v>
      </c>
      <c r="F9" s="35" t="n">
        <v>529304</v>
      </c>
      <c r="G9" s="35" t="n">
        <v>334272</v>
      </c>
      <c r="H9" s="35" t="n">
        <v>77702</v>
      </c>
      <c r="I9" s="35" t="n">
        <v>20881</v>
      </c>
      <c r="J9" s="35" t="n">
        <v>400392</v>
      </c>
      <c r="K9" s="33" t="n">
        <v>1859610</v>
      </c>
      <c r="L9" s="33" t="n">
        <v>198987</v>
      </c>
      <c r="M9" s="36"/>
      <c r="N9" s="37"/>
    </row>
    <row r="10" customFormat="false" ht="13.5" hidden="false" customHeight="true" outlineLevel="0" collapsed="false">
      <c r="A10" s="31" t="s">
        <v>19</v>
      </c>
      <c r="B10" s="32" t="n">
        <v>915688</v>
      </c>
      <c r="C10" s="33" t="n">
        <v>255289</v>
      </c>
      <c r="D10" s="34" t="n">
        <v>208314</v>
      </c>
      <c r="E10" s="35" t="n">
        <v>182886</v>
      </c>
      <c r="F10" s="35" t="n">
        <v>25428</v>
      </c>
      <c r="G10" s="35" t="n">
        <v>18575</v>
      </c>
      <c r="H10" s="35" t="n">
        <v>5900</v>
      </c>
      <c r="I10" s="35" t="n">
        <v>3790</v>
      </c>
      <c r="J10" s="35" t="n">
        <v>18710</v>
      </c>
      <c r="K10" s="33" t="n">
        <v>589955</v>
      </c>
      <c r="L10" s="33" t="n">
        <v>70444</v>
      </c>
      <c r="M10" s="36"/>
      <c r="N10" s="37"/>
    </row>
    <row r="11" customFormat="false" ht="13.5" hidden="false" customHeight="true" outlineLevel="0" collapsed="false">
      <c r="A11" s="31" t="s">
        <v>20</v>
      </c>
      <c r="B11" s="32" t="n">
        <v>239326</v>
      </c>
      <c r="C11" s="33" t="n">
        <v>233204</v>
      </c>
      <c r="D11" s="34" t="n">
        <v>192845</v>
      </c>
      <c r="E11" s="35" t="n">
        <v>170316</v>
      </c>
      <c r="F11" s="35" t="n">
        <v>22529</v>
      </c>
      <c r="G11" s="35" t="n">
        <v>18528</v>
      </c>
      <c r="H11" s="35" t="n">
        <v>2779</v>
      </c>
      <c r="I11" s="35" t="n">
        <v>768</v>
      </c>
      <c r="J11" s="35" t="n">
        <v>18284</v>
      </c>
      <c r="K11" s="33" t="n">
        <v>3815</v>
      </c>
      <c r="L11" s="33" t="n">
        <v>2307</v>
      </c>
      <c r="M11" s="36"/>
      <c r="N11" s="37"/>
    </row>
    <row r="12" customFormat="false" ht="13.5" hidden="false" customHeight="true" outlineLevel="0" collapsed="false">
      <c r="A12" s="31" t="s">
        <v>21</v>
      </c>
      <c r="B12" s="32" t="n">
        <v>2527793</v>
      </c>
      <c r="C12" s="33" t="n">
        <v>1571305</v>
      </c>
      <c r="D12" s="34" t="n">
        <v>1281664</v>
      </c>
      <c r="E12" s="35" t="n">
        <v>1113086</v>
      </c>
      <c r="F12" s="35" t="n">
        <v>168578</v>
      </c>
      <c r="G12" s="35" t="n">
        <v>77356</v>
      </c>
      <c r="H12" s="35" t="n">
        <v>11390</v>
      </c>
      <c r="I12" s="35" t="n">
        <v>5892</v>
      </c>
      <c r="J12" s="35" t="n">
        <v>195003</v>
      </c>
      <c r="K12" s="33" t="n">
        <v>847246</v>
      </c>
      <c r="L12" s="33" t="n">
        <v>109242</v>
      </c>
      <c r="M12" s="36"/>
      <c r="N12" s="37"/>
    </row>
    <row r="13" customFormat="false" ht="13.5" hidden="false" customHeight="true" outlineLevel="0" collapsed="false">
      <c r="A13" s="31" t="s">
        <v>22</v>
      </c>
      <c r="B13" s="32" t="n">
        <v>1132249</v>
      </c>
      <c r="C13" s="33" t="n">
        <v>918496</v>
      </c>
      <c r="D13" s="34" t="n">
        <v>693748</v>
      </c>
      <c r="E13" s="35" t="n">
        <v>609757</v>
      </c>
      <c r="F13" s="35" t="n">
        <v>83991</v>
      </c>
      <c r="G13" s="35" t="n">
        <v>51604</v>
      </c>
      <c r="H13" s="35" t="n">
        <v>8474</v>
      </c>
      <c r="I13" s="35" t="n">
        <v>10528</v>
      </c>
      <c r="J13" s="35" t="n">
        <v>154142</v>
      </c>
      <c r="K13" s="33" t="n">
        <v>170429</v>
      </c>
      <c r="L13" s="33" t="n">
        <v>43324</v>
      </c>
      <c r="M13" s="36"/>
      <c r="N13" s="37"/>
    </row>
    <row r="14" customFormat="false" ht="13.5" hidden="false" customHeight="true" outlineLevel="0" collapsed="false">
      <c r="A14" s="31" t="s">
        <v>23</v>
      </c>
      <c r="B14" s="32" t="n">
        <v>931467</v>
      </c>
      <c r="C14" s="33" t="n">
        <v>534607</v>
      </c>
      <c r="D14" s="34" t="n">
        <v>426357</v>
      </c>
      <c r="E14" s="35" t="n">
        <v>369110</v>
      </c>
      <c r="F14" s="35" t="n">
        <v>57247</v>
      </c>
      <c r="G14" s="35" t="n">
        <v>34260</v>
      </c>
      <c r="H14" s="35" t="n">
        <v>2369</v>
      </c>
      <c r="I14" s="35" t="n">
        <v>3319</v>
      </c>
      <c r="J14" s="35" t="n">
        <v>68302</v>
      </c>
      <c r="K14" s="33" t="n">
        <v>342012</v>
      </c>
      <c r="L14" s="33" t="n">
        <v>54848</v>
      </c>
      <c r="M14" s="36"/>
      <c r="N14" s="37"/>
    </row>
    <row r="15" customFormat="false" ht="13.5" hidden="false" customHeight="true" outlineLevel="0" collapsed="false">
      <c r="A15" s="31" t="s">
        <v>24</v>
      </c>
      <c r="B15" s="32" t="s">
        <v>25</v>
      </c>
      <c r="C15" s="33" t="s">
        <v>25</v>
      </c>
      <c r="D15" s="34" t="s">
        <v>25</v>
      </c>
      <c r="E15" s="35" t="s">
        <v>25</v>
      </c>
      <c r="F15" s="35" t="s">
        <v>25</v>
      </c>
      <c r="G15" s="35" t="s">
        <v>25</v>
      </c>
      <c r="H15" s="35" t="s">
        <v>25</v>
      </c>
      <c r="I15" s="35" t="s">
        <v>25</v>
      </c>
      <c r="J15" s="35" t="s">
        <v>25</v>
      </c>
      <c r="K15" s="33" t="s">
        <v>25</v>
      </c>
      <c r="L15" s="33" t="s">
        <v>25</v>
      </c>
      <c r="M15" s="36"/>
      <c r="N15" s="37"/>
    </row>
    <row r="16" customFormat="false" ht="13.5" hidden="false" customHeight="true" outlineLevel="0" collapsed="false">
      <c r="A16" s="31" t="s">
        <v>26</v>
      </c>
      <c r="B16" s="32" t="n">
        <v>263932</v>
      </c>
      <c r="C16" s="33" t="n">
        <v>140581</v>
      </c>
      <c r="D16" s="34" t="n">
        <v>114210</v>
      </c>
      <c r="E16" s="35" t="n">
        <v>102230</v>
      </c>
      <c r="F16" s="35" t="n">
        <v>11980</v>
      </c>
      <c r="G16" s="35" t="n">
        <v>5702</v>
      </c>
      <c r="H16" s="35" t="n">
        <v>3221</v>
      </c>
      <c r="I16" s="35" t="n">
        <v>2118</v>
      </c>
      <c r="J16" s="35" t="n">
        <v>15330</v>
      </c>
      <c r="K16" s="33" t="n">
        <v>105787</v>
      </c>
      <c r="L16" s="33" t="n">
        <v>17564</v>
      </c>
      <c r="M16" s="36"/>
      <c r="N16" s="37"/>
    </row>
    <row r="17" customFormat="false" ht="13.5" hidden="false" customHeight="true" outlineLevel="0" collapsed="false">
      <c r="A17" s="31" t="s">
        <v>27</v>
      </c>
      <c r="B17" s="32" t="s">
        <v>25</v>
      </c>
      <c r="C17" s="33" t="s">
        <v>25</v>
      </c>
      <c r="D17" s="34" t="s">
        <v>25</v>
      </c>
      <c r="E17" s="35" t="s">
        <v>25</v>
      </c>
      <c r="F17" s="35" t="s">
        <v>25</v>
      </c>
      <c r="G17" s="35" t="s">
        <v>25</v>
      </c>
      <c r="H17" s="35" t="s">
        <v>25</v>
      </c>
      <c r="I17" s="35" t="s">
        <v>25</v>
      </c>
      <c r="J17" s="35" t="s">
        <v>25</v>
      </c>
      <c r="K17" s="33" t="s">
        <v>25</v>
      </c>
      <c r="L17" s="33" t="s">
        <v>25</v>
      </c>
      <c r="M17" s="36"/>
      <c r="N17" s="37"/>
    </row>
    <row r="18" customFormat="false" ht="13.5" hidden="false" customHeight="true" outlineLevel="0" collapsed="false">
      <c r="A18" s="31" t="s">
        <v>28</v>
      </c>
      <c r="B18" s="32" t="n">
        <v>2195267</v>
      </c>
      <c r="C18" s="33" t="n">
        <v>1702978</v>
      </c>
      <c r="D18" s="34" t="n">
        <v>1416839</v>
      </c>
      <c r="E18" s="35" t="n">
        <v>1253514</v>
      </c>
      <c r="F18" s="35" t="n">
        <v>163325</v>
      </c>
      <c r="G18" s="35" t="n">
        <v>83364</v>
      </c>
      <c r="H18" s="35" t="n">
        <v>18399</v>
      </c>
      <c r="I18" s="35" t="n">
        <v>7207</v>
      </c>
      <c r="J18" s="35" t="n">
        <v>177169</v>
      </c>
      <c r="K18" s="33" t="n">
        <v>377349</v>
      </c>
      <c r="L18" s="33" t="n">
        <v>114940</v>
      </c>
      <c r="M18" s="36"/>
      <c r="N18" s="37"/>
    </row>
    <row r="19" customFormat="false" ht="13.5" hidden="false" customHeight="true" outlineLevel="0" collapsed="false">
      <c r="A19" s="31" t="s">
        <v>29</v>
      </c>
      <c r="B19" s="32" t="n">
        <v>3822507</v>
      </c>
      <c r="C19" s="33" t="n">
        <v>2772626</v>
      </c>
      <c r="D19" s="34" t="n">
        <v>2233780</v>
      </c>
      <c r="E19" s="35" t="n">
        <v>1973672</v>
      </c>
      <c r="F19" s="35" t="n">
        <v>260108</v>
      </c>
      <c r="G19" s="35" t="n">
        <v>161363</v>
      </c>
      <c r="H19" s="35" t="n">
        <v>59207</v>
      </c>
      <c r="I19" s="35" t="n">
        <v>25119</v>
      </c>
      <c r="J19" s="35" t="n">
        <v>293157</v>
      </c>
      <c r="K19" s="33" t="n">
        <v>523465</v>
      </c>
      <c r="L19" s="33" t="n">
        <v>526416</v>
      </c>
      <c r="M19" s="36"/>
      <c r="N19" s="37"/>
    </row>
    <row r="20" customFormat="false" ht="13.5" hidden="false" customHeight="true" outlineLevel="0" collapsed="false">
      <c r="A20" s="31" t="s">
        <v>30</v>
      </c>
      <c r="B20" s="32" t="n">
        <v>3687708</v>
      </c>
      <c r="C20" s="33" t="n">
        <v>1304225</v>
      </c>
      <c r="D20" s="34" t="n">
        <v>1115947</v>
      </c>
      <c r="E20" s="35" t="n">
        <v>978417</v>
      </c>
      <c r="F20" s="35" t="n">
        <v>137530</v>
      </c>
      <c r="G20" s="35" t="n">
        <v>64072</v>
      </c>
      <c r="H20" s="35" t="n">
        <v>10381</v>
      </c>
      <c r="I20" s="35" t="n">
        <v>11801</v>
      </c>
      <c r="J20" s="35" t="n">
        <v>102024</v>
      </c>
      <c r="K20" s="33" t="n">
        <v>2224818</v>
      </c>
      <c r="L20" s="33" t="n">
        <v>158665</v>
      </c>
      <c r="M20" s="36"/>
      <c r="N20" s="37"/>
    </row>
    <row r="21" customFormat="false" ht="13.5" hidden="false" customHeight="true" outlineLevel="0" collapsed="false">
      <c r="A21" s="31" t="s">
        <v>31</v>
      </c>
      <c r="B21" s="32" t="s">
        <v>25</v>
      </c>
      <c r="C21" s="33" t="s">
        <v>25</v>
      </c>
      <c r="D21" s="34" t="s">
        <v>25</v>
      </c>
      <c r="E21" s="35" t="s">
        <v>25</v>
      </c>
      <c r="F21" s="35" t="s">
        <v>25</v>
      </c>
      <c r="G21" s="35" t="s">
        <v>25</v>
      </c>
      <c r="H21" s="35" t="s">
        <v>25</v>
      </c>
      <c r="I21" s="35" t="s">
        <v>25</v>
      </c>
      <c r="J21" s="35" t="s">
        <v>25</v>
      </c>
      <c r="K21" s="33" t="s">
        <v>25</v>
      </c>
      <c r="L21" s="33" t="s">
        <v>25</v>
      </c>
      <c r="M21" s="36"/>
      <c r="N21" s="37"/>
    </row>
    <row r="22" customFormat="false" ht="13.5" hidden="false" customHeight="true" outlineLevel="0" collapsed="false">
      <c r="A22" s="31" t="s">
        <v>32</v>
      </c>
      <c r="B22" s="32" t="n">
        <v>6716897</v>
      </c>
      <c r="C22" s="33" t="n">
        <v>5703205</v>
      </c>
      <c r="D22" s="34" t="n">
        <v>4546828</v>
      </c>
      <c r="E22" s="35" t="n">
        <v>3930762</v>
      </c>
      <c r="F22" s="35" t="n">
        <v>616066</v>
      </c>
      <c r="G22" s="35" t="n">
        <v>302382</v>
      </c>
      <c r="H22" s="35" t="n">
        <v>57325</v>
      </c>
      <c r="I22" s="35" t="n">
        <v>69789</v>
      </c>
      <c r="J22" s="35" t="n">
        <v>726881</v>
      </c>
      <c r="K22" s="33" t="n">
        <v>786360</v>
      </c>
      <c r="L22" s="33" t="n">
        <v>227332</v>
      </c>
      <c r="M22" s="36"/>
      <c r="N22" s="37"/>
    </row>
    <row r="23" customFormat="false" ht="13.5" hidden="false" customHeight="true" outlineLevel="0" collapsed="false">
      <c r="A23" s="31" t="s">
        <v>33</v>
      </c>
      <c r="B23" s="32" t="n">
        <v>852936</v>
      </c>
      <c r="C23" s="33" t="n">
        <v>767923</v>
      </c>
      <c r="D23" s="34" t="n">
        <v>627435</v>
      </c>
      <c r="E23" s="35" t="n">
        <v>514911</v>
      </c>
      <c r="F23" s="35" t="n">
        <v>112524</v>
      </c>
      <c r="G23" s="35" t="n">
        <v>41088</v>
      </c>
      <c r="H23" s="35" t="n">
        <v>10402</v>
      </c>
      <c r="I23" s="35" t="n">
        <v>1626</v>
      </c>
      <c r="J23" s="35" t="n">
        <v>87372</v>
      </c>
      <c r="K23" s="33" t="n">
        <v>57109</v>
      </c>
      <c r="L23" s="33" t="n">
        <v>27904</v>
      </c>
      <c r="M23" s="36"/>
      <c r="N23" s="37"/>
    </row>
    <row r="24" customFormat="false" ht="13.5" hidden="false" customHeight="true" outlineLevel="0" collapsed="false">
      <c r="A24" s="31" t="s">
        <v>34</v>
      </c>
      <c r="B24" s="32" t="s">
        <v>25</v>
      </c>
      <c r="C24" s="33" t="s">
        <v>25</v>
      </c>
      <c r="D24" s="34" t="s">
        <v>25</v>
      </c>
      <c r="E24" s="35" t="s">
        <v>25</v>
      </c>
      <c r="F24" s="35" t="s">
        <v>25</v>
      </c>
      <c r="G24" s="35" t="s">
        <v>25</v>
      </c>
      <c r="H24" s="35" t="s">
        <v>25</v>
      </c>
      <c r="I24" s="35" t="s">
        <v>25</v>
      </c>
      <c r="J24" s="35" t="s">
        <v>25</v>
      </c>
      <c r="K24" s="33" t="s">
        <v>25</v>
      </c>
      <c r="L24" s="33" t="s">
        <v>25</v>
      </c>
      <c r="M24" s="36"/>
      <c r="N24" s="37"/>
    </row>
    <row r="25" customFormat="false" ht="13.5" hidden="false" customHeight="true" outlineLevel="0" collapsed="false">
      <c r="A25" s="31" t="s">
        <v>35</v>
      </c>
      <c r="B25" s="32" t="n">
        <v>734582</v>
      </c>
      <c r="C25" s="33" t="n">
        <v>543171</v>
      </c>
      <c r="D25" s="34" t="n">
        <v>443387</v>
      </c>
      <c r="E25" s="35" t="n">
        <v>343500</v>
      </c>
      <c r="F25" s="35" t="n">
        <v>99887</v>
      </c>
      <c r="G25" s="35" t="n">
        <v>24423</v>
      </c>
      <c r="H25" s="35" t="n">
        <v>32028</v>
      </c>
      <c r="I25" s="35" t="n">
        <v>5590</v>
      </c>
      <c r="J25" s="35" t="n">
        <v>37743</v>
      </c>
      <c r="K25" s="33" t="n">
        <v>178208</v>
      </c>
      <c r="L25" s="33" t="n">
        <v>13203</v>
      </c>
      <c r="M25" s="36"/>
      <c r="N25" s="37"/>
    </row>
    <row r="26" customFormat="false" ht="13.5" hidden="false" customHeight="true" outlineLevel="0" collapsed="false">
      <c r="A26" s="31" t="s">
        <v>36</v>
      </c>
      <c r="B26" s="32" t="s">
        <v>25</v>
      </c>
      <c r="C26" s="33" t="s">
        <v>25</v>
      </c>
      <c r="D26" s="34" t="s">
        <v>25</v>
      </c>
      <c r="E26" s="35" t="s">
        <v>25</v>
      </c>
      <c r="F26" s="35" t="s">
        <v>25</v>
      </c>
      <c r="G26" s="35" t="s">
        <v>25</v>
      </c>
      <c r="H26" s="35" t="s">
        <v>25</v>
      </c>
      <c r="I26" s="35" t="s">
        <v>25</v>
      </c>
      <c r="J26" s="35" t="s">
        <v>25</v>
      </c>
      <c r="K26" s="33" t="s">
        <v>25</v>
      </c>
      <c r="L26" s="33" t="s">
        <v>25</v>
      </c>
      <c r="M26" s="36"/>
      <c r="N26" s="37"/>
    </row>
    <row r="27" customFormat="false" ht="13.5" hidden="false" customHeight="true" outlineLevel="0" collapsed="false">
      <c r="A27" s="31" t="s">
        <v>37</v>
      </c>
      <c r="B27" s="32" t="n">
        <v>1026655</v>
      </c>
      <c r="C27" s="33" t="n">
        <v>555434</v>
      </c>
      <c r="D27" s="34" t="n">
        <v>428357</v>
      </c>
      <c r="E27" s="35" t="n">
        <v>370958</v>
      </c>
      <c r="F27" s="35" t="n">
        <v>57399</v>
      </c>
      <c r="G27" s="35" t="n">
        <v>21578</v>
      </c>
      <c r="H27" s="35" t="n">
        <v>3888</v>
      </c>
      <c r="I27" s="35" t="n">
        <v>4150</v>
      </c>
      <c r="J27" s="35" t="n">
        <v>97461</v>
      </c>
      <c r="K27" s="33" t="n">
        <v>456192</v>
      </c>
      <c r="L27" s="33" t="n">
        <v>15029</v>
      </c>
      <c r="M27" s="36"/>
      <c r="N27" s="37"/>
    </row>
    <row r="28" customFormat="false" ht="13.5" hidden="false" customHeight="true" outlineLevel="0" collapsed="false">
      <c r="A28" s="31" t="s">
        <v>38</v>
      </c>
      <c r="B28" s="32" t="n">
        <v>287905</v>
      </c>
      <c r="C28" s="33" t="n">
        <v>277345</v>
      </c>
      <c r="D28" s="34" t="n">
        <v>237699</v>
      </c>
      <c r="E28" s="35" t="n">
        <v>215083</v>
      </c>
      <c r="F28" s="35" t="n">
        <v>22616</v>
      </c>
      <c r="G28" s="35" t="n">
        <v>14764</v>
      </c>
      <c r="H28" s="35" t="n">
        <v>1617</v>
      </c>
      <c r="I28" s="35" t="n">
        <v>2592</v>
      </c>
      <c r="J28" s="35" t="n">
        <v>20673</v>
      </c>
      <c r="K28" s="33" t="n">
        <v>2864</v>
      </c>
      <c r="L28" s="33" t="n">
        <v>7696</v>
      </c>
      <c r="M28" s="36"/>
      <c r="N28" s="37"/>
    </row>
    <row r="29" customFormat="false" ht="13.5" hidden="false" customHeight="true" outlineLevel="0" collapsed="false">
      <c r="A29" s="31" t="s">
        <v>39</v>
      </c>
      <c r="B29" s="32" t="n">
        <v>634742</v>
      </c>
      <c r="C29" s="33" t="n">
        <v>556235</v>
      </c>
      <c r="D29" s="34" t="n">
        <v>472345</v>
      </c>
      <c r="E29" s="35" t="n">
        <v>401648</v>
      </c>
      <c r="F29" s="35" t="n">
        <v>70697</v>
      </c>
      <c r="G29" s="35" t="n">
        <v>27029</v>
      </c>
      <c r="H29" s="35" t="n">
        <v>6424</v>
      </c>
      <c r="I29" s="35" t="n">
        <v>5871</v>
      </c>
      <c r="J29" s="35" t="n">
        <v>44566</v>
      </c>
      <c r="K29" s="33" t="n">
        <v>36814</v>
      </c>
      <c r="L29" s="33" t="n">
        <v>41693</v>
      </c>
      <c r="M29" s="36"/>
      <c r="N29" s="37"/>
    </row>
    <row r="30" customFormat="false" ht="13.5" hidden="false" customHeight="true" outlineLevel="0" collapsed="false">
      <c r="A30" s="31" t="s">
        <v>40</v>
      </c>
      <c r="B30" s="32" t="n">
        <v>2292573</v>
      </c>
      <c r="C30" s="33" t="n">
        <v>2027783</v>
      </c>
      <c r="D30" s="34" t="n">
        <v>1642393</v>
      </c>
      <c r="E30" s="35" t="n">
        <v>1448760</v>
      </c>
      <c r="F30" s="35" t="n">
        <v>193633</v>
      </c>
      <c r="G30" s="35" t="n">
        <v>86844</v>
      </c>
      <c r="H30" s="35" t="n">
        <v>46180</v>
      </c>
      <c r="I30" s="35" t="n">
        <v>23914</v>
      </c>
      <c r="J30" s="35" t="n">
        <v>228452</v>
      </c>
      <c r="K30" s="33" t="n">
        <v>149117</v>
      </c>
      <c r="L30" s="33" t="n">
        <v>115673</v>
      </c>
      <c r="M30" s="36"/>
      <c r="N30" s="37"/>
    </row>
    <row r="31" customFormat="false" ht="13.5" hidden="false" customHeight="true" outlineLevel="0" collapsed="false">
      <c r="A31" s="31" t="s">
        <v>41</v>
      </c>
      <c r="B31" s="32" t="n">
        <v>4724265</v>
      </c>
      <c r="C31" s="33" t="n">
        <v>3952039</v>
      </c>
      <c r="D31" s="34" t="n">
        <v>3350698</v>
      </c>
      <c r="E31" s="35" t="n">
        <v>2947068</v>
      </c>
      <c r="F31" s="35" t="n">
        <v>403630</v>
      </c>
      <c r="G31" s="35" t="n">
        <v>169434</v>
      </c>
      <c r="H31" s="35" t="n">
        <v>80662</v>
      </c>
      <c r="I31" s="35" t="n">
        <v>16609</v>
      </c>
      <c r="J31" s="35" t="n">
        <v>334636</v>
      </c>
      <c r="K31" s="33" t="n">
        <v>689066</v>
      </c>
      <c r="L31" s="33" t="n">
        <v>83160</v>
      </c>
      <c r="M31" s="36"/>
      <c r="N31" s="37"/>
    </row>
    <row r="32" customFormat="false" ht="13.5" hidden="false" customHeight="true" outlineLevel="0" collapsed="false">
      <c r="A32" s="31" t="s">
        <v>42</v>
      </c>
      <c r="B32" s="32" t="s">
        <v>25</v>
      </c>
      <c r="C32" s="33" t="s">
        <v>25</v>
      </c>
      <c r="D32" s="34" t="s">
        <v>25</v>
      </c>
      <c r="E32" s="35" t="s">
        <v>25</v>
      </c>
      <c r="F32" s="35" t="s">
        <v>25</v>
      </c>
      <c r="G32" s="35" t="s">
        <v>25</v>
      </c>
      <c r="H32" s="35" t="s">
        <v>25</v>
      </c>
      <c r="I32" s="35" t="s">
        <v>25</v>
      </c>
      <c r="J32" s="35" t="s">
        <v>25</v>
      </c>
      <c r="K32" s="33" t="s">
        <v>25</v>
      </c>
      <c r="L32" s="33" t="s">
        <v>25</v>
      </c>
      <c r="M32" s="36"/>
      <c r="N32" s="37"/>
    </row>
    <row r="33" customFormat="false" ht="13.5" hidden="false" customHeight="true" outlineLevel="0" collapsed="false">
      <c r="A33" s="31" t="s">
        <v>43</v>
      </c>
      <c r="B33" s="32" t="n">
        <v>175069</v>
      </c>
      <c r="C33" s="33" t="n">
        <v>139520</v>
      </c>
      <c r="D33" s="34" t="n">
        <v>121533</v>
      </c>
      <c r="E33" s="35" t="n">
        <v>103228</v>
      </c>
      <c r="F33" s="35" t="n">
        <v>18305</v>
      </c>
      <c r="G33" s="35" t="n">
        <v>4727</v>
      </c>
      <c r="H33" s="35" t="n">
        <v>2050</v>
      </c>
      <c r="I33" s="35" t="n">
        <v>608</v>
      </c>
      <c r="J33" s="35" t="n">
        <v>10602</v>
      </c>
      <c r="K33" s="33" t="n">
        <v>27435</v>
      </c>
      <c r="L33" s="33" t="n">
        <v>8114</v>
      </c>
      <c r="M33" s="36"/>
      <c r="N33" s="37"/>
    </row>
    <row r="34" customFormat="false" ht="13.5" hidden="false" customHeight="true" outlineLevel="0" collapsed="false">
      <c r="A34" s="31" t="s">
        <v>44</v>
      </c>
      <c r="B34" s="32" t="n">
        <v>4117909</v>
      </c>
      <c r="C34" s="33" t="n">
        <v>3586914</v>
      </c>
      <c r="D34" s="34" t="n">
        <v>2726258</v>
      </c>
      <c r="E34" s="35" t="n">
        <v>2248559</v>
      </c>
      <c r="F34" s="35" t="n">
        <v>477699</v>
      </c>
      <c r="G34" s="35" t="n">
        <v>186383</v>
      </c>
      <c r="H34" s="35" t="n">
        <v>15376</v>
      </c>
      <c r="I34" s="35" t="n">
        <v>20377</v>
      </c>
      <c r="J34" s="35" t="n">
        <v>638520</v>
      </c>
      <c r="K34" s="33" t="n">
        <v>420831</v>
      </c>
      <c r="L34" s="33" t="n">
        <v>110164</v>
      </c>
      <c r="M34" s="36"/>
      <c r="N34" s="37"/>
    </row>
    <row r="35" customFormat="false" ht="13.5" hidden="false" customHeight="true" outlineLevel="0" collapsed="false">
      <c r="A35" s="31" t="s">
        <v>45</v>
      </c>
      <c r="B35" s="32" t="n">
        <v>13207363</v>
      </c>
      <c r="C35" s="33" t="n">
        <v>10396518</v>
      </c>
      <c r="D35" s="34" t="n">
        <v>7881905</v>
      </c>
      <c r="E35" s="35" t="n">
        <v>6485629</v>
      </c>
      <c r="F35" s="35" t="n">
        <v>1396276</v>
      </c>
      <c r="G35" s="35" t="n">
        <v>604309</v>
      </c>
      <c r="H35" s="35" t="n">
        <v>123462</v>
      </c>
      <c r="I35" s="35" t="n">
        <v>356837</v>
      </c>
      <c r="J35" s="35" t="n">
        <v>1430005</v>
      </c>
      <c r="K35" s="33" t="n">
        <v>2293951</v>
      </c>
      <c r="L35" s="33" t="n">
        <v>516894</v>
      </c>
      <c r="M35" s="36"/>
      <c r="N35" s="37"/>
    </row>
    <row r="36" customFormat="false" ht="13.5" hidden="false" customHeight="true" outlineLevel="0" collapsed="false">
      <c r="A36" s="31" t="s">
        <v>46</v>
      </c>
      <c r="B36" s="32" t="n">
        <v>10099729</v>
      </c>
      <c r="C36" s="33" t="n">
        <v>8035201</v>
      </c>
      <c r="D36" s="34" t="n">
        <v>6068526</v>
      </c>
      <c r="E36" s="35" t="n">
        <v>5313218</v>
      </c>
      <c r="F36" s="35" t="n">
        <v>755308</v>
      </c>
      <c r="G36" s="35" t="n">
        <v>500217</v>
      </c>
      <c r="H36" s="35" t="n">
        <v>85331</v>
      </c>
      <c r="I36" s="35" t="n">
        <v>381304</v>
      </c>
      <c r="J36" s="35" t="n">
        <v>999823</v>
      </c>
      <c r="K36" s="33" t="n">
        <v>1454939</v>
      </c>
      <c r="L36" s="33" t="n">
        <v>609589</v>
      </c>
      <c r="M36" s="36"/>
      <c r="N36" s="37"/>
    </row>
    <row r="37" customFormat="false" ht="13.5" hidden="false" customHeight="true" outlineLevel="0" collapsed="false">
      <c r="A37" s="31" t="s">
        <v>47</v>
      </c>
      <c r="B37" s="32" t="n">
        <v>612490</v>
      </c>
      <c r="C37" s="33" t="n">
        <v>564589</v>
      </c>
      <c r="D37" s="34" t="n">
        <v>478264</v>
      </c>
      <c r="E37" s="35" t="n">
        <v>434949</v>
      </c>
      <c r="F37" s="35" t="n">
        <v>43315</v>
      </c>
      <c r="G37" s="35" t="n">
        <v>20637</v>
      </c>
      <c r="H37" s="35" t="n">
        <v>3794</v>
      </c>
      <c r="I37" s="35" t="n">
        <v>14001</v>
      </c>
      <c r="J37" s="35" t="n">
        <v>47893</v>
      </c>
      <c r="K37" s="33" t="n">
        <v>32207</v>
      </c>
      <c r="L37" s="33" t="n">
        <v>15694</v>
      </c>
      <c r="M37" s="36"/>
      <c r="N37" s="37"/>
    </row>
    <row r="38" customFormat="false" ht="13.5" hidden="false" customHeight="true" outlineLevel="0" collapsed="false">
      <c r="A38" s="31" t="s">
        <v>48</v>
      </c>
      <c r="B38" s="32" t="n">
        <v>375759</v>
      </c>
      <c r="C38" s="33" t="n">
        <v>356371</v>
      </c>
      <c r="D38" s="34" t="n">
        <v>300715</v>
      </c>
      <c r="E38" s="35" t="n">
        <v>261951</v>
      </c>
      <c r="F38" s="35" t="n">
        <v>38764</v>
      </c>
      <c r="G38" s="35" t="n">
        <v>13943</v>
      </c>
      <c r="H38" s="35" t="n">
        <v>2503</v>
      </c>
      <c r="I38" s="35" t="n">
        <v>4220</v>
      </c>
      <c r="J38" s="35" t="n">
        <v>34990</v>
      </c>
      <c r="K38" s="33" t="n">
        <v>19388</v>
      </c>
      <c r="L38" s="33" t="s">
        <v>25</v>
      </c>
      <c r="M38" s="36"/>
      <c r="N38" s="37"/>
    </row>
    <row r="39" customFormat="false" ht="13.5" hidden="false" customHeight="true" outlineLevel="0" collapsed="false">
      <c r="A39" s="31" t="s">
        <v>49</v>
      </c>
      <c r="B39" s="32" t="s">
        <v>25</v>
      </c>
      <c r="C39" s="33" t="s">
        <v>25</v>
      </c>
      <c r="D39" s="34" t="s">
        <v>25</v>
      </c>
      <c r="E39" s="35" t="s">
        <v>25</v>
      </c>
      <c r="F39" s="35" t="s">
        <v>25</v>
      </c>
      <c r="G39" s="35" t="s">
        <v>25</v>
      </c>
      <c r="H39" s="35" t="s">
        <v>25</v>
      </c>
      <c r="I39" s="35" t="s">
        <v>25</v>
      </c>
      <c r="J39" s="35" t="s">
        <v>25</v>
      </c>
      <c r="K39" s="33" t="s">
        <v>25</v>
      </c>
      <c r="L39" s="33" t="s">
        <v>25</v>
      </c>
      <c r="M39" s="36"/>
      <c r="N39" s="37"/>
    </row>
    <row r="40" customFormat="false" ht="13.5" hidden="false" customHeight="true" outlineLevel="0" collapsed="false">
      <c r="A40" s="31" t="s">
        <v>50</v>
      </c>
      <c r="B40" s="32" t="n">
        <v>154829</v>
      </c>
      <c r="C40" s="33" t="n">
        <v>145749</v>
      </c>
      <c r="D40" s="34" t="n">
        <v>118560</v>
      </c>
      <c r="E40" s="35" t="n">
        <v>105184</v>
      </c>
      <c r="F40" s="35" t="n">
        <v>13376</v>
      </c>
      <c r="G40" s="35" t="n">
        <v>10373</v>
      </c>
      <c r="H40" s="35" t="n">
        <v>1833</v>
      </c>
      <c r="I40" s="35" t="n">
        <v>4242</v>
      </c>
      <c r="J40" s="35" t="n">
        <v>10741</v>
      </c>
      <c r="K40" s="33" t="n">
        <v>5342</v>
      </c>
      <c r="L40" s="33" t="n">
        <v>3738</v>
      </c>
      <c r="M40" s="36"/>
      <c r="N40" s="37"/>
    </row>
    <row r="41" customFormat="false" ht="13.5" hidden="false" customHeight="true" outlineLevel="0" collapsed="false">
      <c r="A41" s="31" t="s">
        <v>51</v>
      </c>
      <c r="B41" s="32" t="n">
        <v>623207</v>
      </c>
      <c r="C41" s="33" t="n">
        <v>566056</v>
      </c>
      <c r="D41" s="34" t="n">
        <v>478691</v>
      </c>
      <c r="E41" s="35" t="n">
        <v>410450</v>
      </c>
      <c r="F41" s="35" t="n">
        <v>68241</v>
      </c>
      <c r="G41" s="35" t="n">
        <v>18661</v>
      </c>
      <c r="H41" s="35" t="n">
        <v>6956</v>
      </c>
      <c r="I41" s="35" t="n">
        <v>5983</v>
      </c>
      <c r="J41" s="35" t="n">
        <v>55765</v>
      </c>
      <c r="K41" s="33" t="n">
        <v>41591</v>
      </c>
      <c r="L41" s="33" t="n">
        <v>15560</v>
      </c>
      <c r="M41" s="36"/>
      <c r="N41" s="37"/>
    </row>
    <row r="42" customFormat="false" ht="13.5" hidden="false" customHeight="true" outlineLevel="0" collapsed="false">
      <c r="A42" s="31" t="s">
        <v>52</v>
      </c>
      <c r="B42" s="32" t="n">
        <v>2439225</v>
      </c>
      <c r="C42" s="33" t="n">
        <v>2022171</v>
      </c>
      <c r="D42" s="34" t="n">
        <v>1712386</v>
      </c>
      <c r="E42" s="35" t="n">
        <v>1461899</v>
      </c>
      <c r="F42" s="35" t="n">
        <v>250487</v>
      </c>
      <c r="G42" s="35" t="n">
        <v>81895</v>
      </c>
      <c r="H42" s="35" t="n">
        <v>41956</v>
      </c>
      <c r="I42" s="35" t="n">
        <v>14446</v>
      </c>
      <c r="J42" s="35" t="n">
        <v>171488</v>
      </c>
      <c r="K42" s="33" t="n">
        <v>159501</v>
      </c>
      <c r="L42" s="33" t="n">
        <v>257553</v>
      </c>
      <c r="M42" s="36"/>
      <c r="N42" s="37"/>
    </row>
    <row r="43" customFormat="false" ht="13.5" hidden="false" customHeight="true" outlineLevel="0" collapsed="false">
      <c r="A43" s="31" t="s">
        <v>53</v>
      </c>
      <c r="B43" s="32" t="n">
        <v>330224</v>
      </c>
      <c r="C43" s="33" t="n">
        <v>317462</v>
      </c>
      <c r="D43" s="34" t="n">
        <v>253542</v>
      </c>
      <c r="E43" s="35" t="n">
        <v>229331</v>
      </c>
      <c r="F43" s="35" t="n">
        <v>24211</v>
      </c>
      <c r="G43" s="35" t="n">
        <v>13042</v>
      </c>
      <c r="H43" s="35" t="n">
        <v>16297</v>
      </c>
      <c r="I43" s="35" t="n">
        <v>4356</v>
      </c>
      <c r="J43" s="35" t="n">
        <v>30225</v>
      </c>
      <c r="K43" s="33" t="n">
        <v>9367</v>
      </c>
      <c r="L43" s="33" t="n">
        <v>3395</v>
      </c>
      <c r="M43" s="36"/>
      <c r="N43" s="37"/>
    </row>
    <row r="44" customFormat="false" ht="13.5" hidden="false" customHeight="true" outlineLevel="0" collapsed="false">
      <c r="A44" s="31" t="s">
        <v>54</v>
      </c>
      <c r="B44" s="32" t="n">
        <v>779542</v>
      </c>
      <c r="C44" s="33" t="n">
        <v>629914</v>
      </c>
      <c r="D44" s="34" t="n">
        <v>510486</v>
      </c>
      <c r="E44" s="35" t="n">
        <v>435159</v>
      </c>
      <c r="F44" s="35" t="n">
        <v>75327</v>
      </c>
      <c r="G44" s="35" t="n">
        <v>21760</v>
      </c>
      <c r="H44" s="35" t="n">
        <v>5260</v>
      </c>
      <c r="I44" s="35" t="n">
        <v>3275</v>
      </c>
      <c r="J44" s="35" t="n">
        <v>89133</v>
      </c>
      <c r="K44" s="33" t="n">
        <v>98233</v>
      </c>
      <c r="L44" s="33" t="n">
        <v>51395</v>
      </c>
      <c r="M44" s="36"/>
      <c r="N44" s="37"/>
    </row>
    <row r="45" customFormat="false" ht="13.5" hidden="false" customHeight="true" outlineLevel="0" collapsed="false">
      <c r="A45" s="31" t="s">
        <v>55</v>
      </c>
      <c r="B45" s="32" t="n">
        <v>480823</v>
      </c>
      <c r="C45" s="33" t="n">
        <v>450676</v>
      </c>
      <c r="D45" s="34" t="n">
        <v>381082</v>
      </c>
      <c r="E45" s="35" t="n">
        <v>333589</v>
      </c>
      <c r="F45" s="35" t="n">
        <v>47493</v>
      </c>
      <c r="G45" s="35" t="n">
        <v>22851</v>
      </c>
      <c r="H45" s="35" t="n">
        <v>4420</v>
      </c>
      <c r="I45" s="35" t="n">
        <v>5190</v>
      </c>
      <c r="J45" s="35" t="n">
        <v>37133</v>
      </c>
      <c r="K45" s="33" t="n">
        <v>11414</v>
      </c>
      <c r="L45" s="33" t="n">
        <v>18733</v>
      </c>
      <c r="M45" s="36"/>
      <c r="N45" s="37"/>
    </row>
    <row r="46" customFormat="false" ht="13.5" hidden="false" customHeight="true" outlineLevel="0" collapsed="false">
      <c r="A46" s="31" t="s">
        <v>56</v>
      </c>
      <c r="B46" s="32" t="n">
        <v>261762</v>
      </c>
      <c r="C46" s="33" t="n">
        <v>241872</v>
      </c>
      <c r="D46" s="34" t="n">
        <v>205969</v>
      </c>
      <c r="E46" s="35" t="n">
        <v>176641</v>
      </c>
      <c r="F46" s="35" t="n">
        <v>29328</v>
      </c>
      <c r="G46" s="35" t="n">
        <v>9779</v>
      </c>
      <c r="H46" s="35" t="n">
        <v>3386</v>
      </c>
      <c r="I46" s="35" t="n">
        <v>5342</v>
      </c>
      <c r="J46" s="35" t="n">
        <v>17396</v>
      </c>
      <c r="K46" s="33" t="n">
        <v>6829</v>
      </c>
      <c r="L46" s="33" t="n">
        <v>13061</v>
      </c>
      <c r="M46" s="36"/>
      <c r="N46" s="37"/>
    </row>
    <row r="47" customFormat="false" ht="13.5" hidden="false" customHeight="true" outlineLevel="0" collapsed="false">
      <c r="A47" s="31" t="s">
        <v>57</v>
      </c>
      <c r="B47" s="32" t="n">
        <v>390018</v>
      </c>
      <c r="C47" s="33" t="n">
        <v>306155</v>
      </c>
      <c r="D47" s="34" t="n">
        <v>247978</v>
      </c>
      <c r="E47" s="35" t="n">
        <v>212460</v>
      </c>
      <c r="F47" s="35" t="n">
        <v>35518</v>
      </c>
      <c r="G47" s="35" t="n">
        <v>9435</v>
      </c>
      <c r="H47" s="35" t="n">
        <v>660</v>
      </c>
      <c r="I47" s="35" t="n">
        <v>3091</v>
      </c>
      <c r="J47" s="35" t="n">
        <v>44991</v>
      </c>
      <c r="K47" s="33" t="n">
        <v>51511</v>
      </c>
      <c r="L47" s="33" t="n">
        <v>32352</v>
      </c>
      <c r="M47" s="36"/>
      <c r="N47" s="37"/>
    </row>
    <row r="48" customFormat="false" ht="13.5" hidden="false" customHeight="true" outlineLevel="0" collapsed="false">
      <c r="A48" s="31" t="s">
        <v>58</v>
      </c>
      <c r="B48" s="32" t="n">
        <v>3650469</v>
      </c>
      <c r="C48" s="33" t="n">
        <v>3002152</v>
      </c>
      <c r="D48" s="34" t="n">
        <v>2028341</v>
      </c>
      <c r="E48" s="35" t="n">
        <v>1782197</v>
      </c>
      <c r="F48" s="35" t="n">
        <v>246144</v>
      </c>
      <c r="G48" s="35" t="n">
        <v>102113</v>
      </c>
      <c r="H48" s="35" t="n">
        <v>15271</v>
      </c>
      <c r="I48" s="35" t="n">
        <v>33974</v>
      </c>
      <c r="J48" s="35" t="n">
        <v>822453</v>
      </c>
      <c r="K48" s="33" t="n">
        <v>567772</v>
      </c>
      <c r="L48" s="33" t="n">
        <v>80545</v>
      </c>
      <c r="M48" s="36"/>
      <c r="N48" s="37"/>
    </row>
    <row r="49" customFormat="false" ht="13.5" hidden="false" customHeight="true" outlineLevel="0" collapsed="false">
      <c r="A49" s="31" t="s">
        <v>59</v>
      </c>
      <c r="B49" s="32" t="s">
        <v>25</v>
      </c>
      <c r="C49" s="33" t="s">
        <v>25</v>
      </c>
      <c r="D49" s="34" t="s">
        <v>25</v>
      </c>
      <c r="E49" s="35" t="s">
        <v>25</v>
      </c>
      <c r="F49" s="35" t="s">
        <v>25</v>
      </c>
      <c r="G49" s="35" t="s">
        <v>25</v>
      </c>
      <c r="H49" s="35" t="s">
        <v>25</v>
      </c>
      <c r="I49" s="35" t="s">
        <v>25</v>
      </c>
      <c r="J49" s="35" t="s">
        <v>25</v>
      </c>
      <c r="K49" s="33" t="s">
        <v>25</v>
      </c>
      <c r="L49" s="33" t="s">
        <v>25</v>
      </c>
      <c r="M49" s="36"/>
      <c r="N49" s="37"/>
    </row>
    <row r="50" customFormat="false" ht="13.5" hidden="false" customHeight="true" outlineLevel="0" collapsed="false">
      <c r="A50" s="31" t="s">
        <v>60</v>
      </c>
      <c r="B50" s="32" t="n">
        <v>419946</v>
      </c>
      <c r="C50" s="33" t="n">
        <v>403964</v>
      </c>
      <c r="D50" s="34" t="n">
        <v>272788</v>
      </c>
      <c r="E50" s="35" t="n">
        <v>237559</v>
      </c>
      <c r="F50" s="35" t="n">
        <v>35229</v>
      </c>
      <c r="G50" s="35" t="n">
        <v>13326</v>
      </c>
      <c r="H50" s="35" t="n">
        <v>3035</v>
      </c>
      <c r="I50" s="35" t="n">
        <v>1710</v>
      </c>
      <c r="J50" s="35" t="n">
        <v>113105</v>
      </c>
      <c r="K50" s="33" t="n">
        <v>9578</v>
      </c>
      <c r="L50" s="33" t="n">
        <v>6404</v>
      </c>
      <c r="M50" s="36"/>
      <c r="N50" s="37"/>
    </row>
    <row r="51" customFormat="false" ht="13.5" hidden="false" customHeight="true" outlineLevel="0" collapsed="false">
      <c r="A51" s="31" t="s">
        <v>61</v>
      </c>
      <c r="B51" s="32" t="n">
        <v>625823</v>
      </c>
      <c r="C51" s="33" t="n">
        <v>553824</v>
      </c>
      <c r="D51" s="34" t="n">
        <v>410341</v>
      </c>
      <c r="E51" s="35" t="n">
        <v>348050</v>
      </c>
      <c r="F51" s="35" t="n">
        <v>62291</v>
      </c>
      <c r="G51" s="35" t="n">
        <v>25751</v>
      </c>
      <c r="H51" s="35" t="n">
        <v>6452</v>
      </c>
      <c r="I51" s="35" t="n">
        <v>4114</v>
      </c>
      <c r="J51" s="35" t="n">
        <v>107166</v>
      </c>
      <c r="K51" s="33" t="n">
        <v>62730</v>
      </c>
      <c r="L51" s="33" t="n">
        <v>9269</v>
      </c>
      <c r="M51" s="36"/>
      <c r="N51" s="37"/>
    </row>
    <row r="52" customFormat="false" ht="13.5" hidden="false" customHeight="true" outlineLevel="0" collapsed="false">
      <c r="A52" s="31" t="s">
        <v>62</v>
      </c>
      <c r="B52" s="32" t="n">
        <v>366392</v>
      </c>
      <c r="C52" s="33" t="n">
        <v>284383</v>
      </c>
      <c r="D52" s="34" t="n">
        <v>244165</v>
      </c>
      <c r="E52" s="35" t="n">
        <v>195948</v>
      </c>
      <c r="F52" s="35" t="n">
        <v>48217</v>
      </c>
      <c r="G52" s="35" t="n">
        <v>7050</v>
      </c>
      <c r="H52" s="35" t="n">
        <v>1457</v>
      </c>
      <c r="I52" s="35" t="n">
        <v>792</v>
      </c>
      <c r="J52" s="35" t="n">
        <v>30919</v>
      </c>
      <c r="K52" s="33" t="n">
        <v>53156</v>
      </c>
      <c r="L52" s="33" t="n">
        <v>28853</v>
      </c>
      <c r="M52" s="36"/>
      <c r="N52" s="37"/>
    </row>
    <row r="53" customFormat="false" ht="13.5" hidden="false" customHeight="true" outlineLevel="0" collapsed="false">
      <c r="A53" s="31" t="s">
        <v>63</v>
      </c>
      <c r="B53" s="32" t="s">
        <v>25</v>
      </c>
      <c r="C53" s="33" t="s">
        <v>25</v>
      </c>
      <c r="D53" s="34" t="s">
        <v>25</v>
      </c>
      <c r="E53" s="35" t="s">
        <v>25</v>
      </c>
      <c r="F53" s="35" t="s">
        <v>25</v>
      </c>
      <c r="G53" s="35" t="s">
        <v>25</v>
      </c>
      <c r="H53" s="35" t="s">
        <v>25</v>
      </c>
      <c r="I53" s="35" t="s">
        <v>25</v>
      </c>
      <c r="J53" s="35" t="s">
        <v>25</v>
      </c>
      <c r="K53" s="33" t="s">
        <v>25</v>
      </c>
      <c r="L53" s="33" t="s">
        <v>25</v>
      </c>
      <c r="M53" s="36"/>
      <c r="N53" s="37"/>
    </row>
    <row r="54" customFormat="false" ht="13.5" hidden="false" customHeight="true" outlineLevel="0" collapsed="false">
      <c r="A54" s="31" t="s">
        <v>64</v>
      </c>
      <c r="B54" s="32" t="n">
        <v>2143537</v>
      </c>
      <c r="C54" s="33" t="n">
        <v>1815532</v>
      </c>
      <c r="D54" s="34" t="n">
        <v>1427968</v>
      </c>
      <c r="E54" s="35" t="n">
        <v>1256075</v>
      </c>
      <c r="F54" s="35" t="n">
        <v>171893</v>
      </c>
      <c r="G54" s="35" t="n">
        <v>66756</v>
      </c>
      <c r="H54" s="35" t="n">
        <v>9828</v>
      </c>
      <c r="I54" s="35" t="n">
        <v>9660</v>
      </c>
      <c r="J54" s="35" t="n">
        <v>301320</v>
      </c>
      <c r="K54" s="33" t="n">
        <v>272344</v>
      </c>
      <c r="L54" s="33" t="n">
        <v>55661</v>
      </c>
      <c r="M54" s="36"/>
      <c r="N54" s="37"/>
    </row>
    <row r="55" customFormat="false" ht="13.5" hidden="false" customHeight="true" outlineLevel="0" collapsed="false">
      <c r="A55" s="38" t="s">
        <v>65</v>
      </c>
      <c r="B55" s="39" t="s">
        <v>25</v>
      </c>
      <c r="C55" s="40" t="s">
        <v>25</v>
      </c>
      <c r="D55" s="41" t="s">
        <v>25</v>
      </c>
      <c r="E55" s="42" t="s">
        <v>25</v>
      </c>
      <c r="F55" s="42" t="s">
        <v>25</v>
      </c>
      <c r="G55" s="42" t="s">
        <v>25</v>
      </c>
      <c r="H55" s="42" t="s">
        <v>25</v>
      </c>
      <c r="I55" s="42" t="s">
        <v>25</v>
      </c>
      <c r="J55" s="42" t="s">
        <v>25</v>
      </c>
      <c r="K55" s="40" t="s">
        <v>25</v>
      </c>
      <c r="L55" s="40" t="s">
        <v>25</v>
      </c>
      <c r="M55" s="36"/>
      <c r="N55" s="37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9:48Z</dcterms:created>
  <dc:creator>m</dc:creator>
  <dc:description/>
  <dc:language>en-US</dc:language>
  <cp:lastModifiedBy>m</cp:lastModifiedBy>
  <dcterms:modified xsi:type="dcterms:W3CDTF">2018-11-27T06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